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7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78.3 - Interscambio  Italia - Repubblica dominican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29.444115</v>
      </c>
      <c r="C13" s="15" t="n">
        <v>121.21349</v>
      </c>
      <c r="D13" s="15" t="n">
        <v>129.473452</v>
      </c>
      <c r="E13" s="15" t="n">
        <v>135.428243</v>
      </c>
      <c r="F13" s="15" t="n">
        <v>138.331504</v>
      </c>
      <c r="G13" s="15" t="n">
        <v>135.602002</v>
      </c>
      <c r="H13" s="15" t="n">
        <v>139.872151</v>
      </c>
      <c r="I13" s="15" t="n">
        <v>148.263125</v>
      </c>
      <c r="J13" s="15" t="n">
        <v>247.968535</v>
      </c>
      <c r="K13" s="15" t="n">
        <v>170.889825</v>
      </c>
    </row>
    <row r="14" s="6" customFormat="true" ht="9.75" hidden="false" customHeight="true" outlineLevel="0" collapsed="false">
      <c r="A14" s="12" t="s">
        <v>7</v>
      </c>
      <c r="B14" s="15" t="n">
        <v>28.978776</v>
      </c>
      <c r="C14" s="15" t="n">
        <v>30.156235</v>
      </c>
      <c r="D14" s="15" t="n">
        <v>46.530355</v>
      </c>
      <c r="E14" s="15" t="n">
        <v>37.55192</v>
      </c>
      <c r="F14" s="15" t="n">
        <v>44.307501</v>
      </c>
      <c r="G14" s="15" t="n">
        <v>17.74317</v>
      </c>
      <c r="H14" s="15" t="n">
        <v>38.286928</v>
      </c>
      <c r="I14" s="15" t="n">
        <v>34.582384</v>
      </c>
      <c r="J14" s="15" t="n">
        <v>46.38833</v>
      </c>
      <c r="K14" s="15" t="n">
        <v>63.899201</v>
      </c>
    </row>
    <row r="15" s="6" customFormat="true" ht="9.75" hidden="false" customHeight="true" outlineLevel="0" collapsed="false">
      <c r="A15" s="12" t="s">
        <v>8</v>
      </c>
      <c r="B15" s="16" t="n">
        <v>100.465339</v>
      </c>
      <c r="C15" s="16" t="n">
        <v>91.057255</v>
      </c>
      <c r="D15" s="16" t="n">
        <v>82.943097</v>
      </c>
      <c r="E15" s="16" t="n">
        <v>97.876323</v>
      </c>
      <c r="F15" s="16" t="n">
        <v>94.024003</v>
      </c>
      <c r="G15" s="16" t="n">
        <v>117.858832</v>
      </c>
      <c r="H15" s="16" t="n">
        <v>101.585223</v>
      </c>
      <c r="I15" s="16" t="n">
        <v>113.680741</v>
      </c>
      <c r="J15" s="16" t="n">
        <v>201.580205</v>
      </c>
      <c r="K15" s="16" t="n">
        <v>106.990624</v>
      </c>
    </row>
    <row r="16" s="6" customFormat="true" ht="9.75" hidden="false" customHeight="true" outlineLevel="0" collapsed="false">
      <c r="A16" s="12" t="s">
        <v>9</v>
      </c>
      <c r="B16" s="17" t="n">
        <v>63.4159232708359</v>
      </c>
      <c r="C16" s="17" t="n">
        <v>60.1555264766452</v>
      </c>
      <c r="D16" s="17" t="n">
        <v>47.1257402971971</v>
      </c>
      <c r="E16" s="17" t="n">
        <v>56.5823972544181</v>
      </c>
      <c r="F16" s="17" t="n">
        <v>51.4807902068893</v>
      </c>
      <c r="G16" s="17" t="n">
        <v>76.8585215059787</v>
      </c>
      <c r="H16" s="17" t="n">
        <v>57.0193916415565</v>
      </c>
      <c r="I16" s="17" t="n">
        <v>62.1731108528348</v>
      </c>
      <c r="J16" s="17" t="n">
        <v>68.481570830699</v>
      </c>
      <c r="K16" s="17" t="n">
        <v>45.5688350613116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38.5263944160912</v>
      </c>
      <c r="C20" s="18" t="n">
        <v>-6.35843892941752</v>
      </c>
      <c r="D20" s="18" t="n">
        <v>6.81439169848173</v>
      </c>
      <c r="E20" s="18" t="n">
        <v>4.5992370698512</v>
      </c>
      <c r="F20" s="18" t="n">
        <v>2.14376332121506</v>
      </c>
      <c r="G20" s="18" t="n">
        <v>-1.97316006916255</v>
      </c>
      <c r="H20" s="18" t="n">
        <v>3.14903094129835</v>
      </c>
      <c r="I20" s="18" t="n">
        <v>5.9990312152989</v>
      </c>
      <c r="J20" s="18" t="n">
        <v>67.2489602522542</v>
      </c>
      <c r="K20" s="18" t="n">
        <v>-31.0840687912279</v>
      </c>
    </row>
    <row r="21" s="6" customFormat="true" ht="9.75" hidden="false" customHeight="true" outlineLevel="0" collapsed="false">
      <c r="A21" s="12" t="s">
        <v>7</v>
      </c>
      <c r="B21" s="18" t="n">
        <v>16.6175005351231</v>
      </c>
      <c r="C21" s="18" t="n">
        <v>4.06317713349935</v>
      </c>
      <c r="D21" s="18" t="n">
        <v>54.2976270081461</v>
      </c>
      <c r="E21" s="18" t="n">
        <v>-19.2958661071896</v>
      </c>
      <c r="F21" s="18" t="n">
        <v>17.9899749466871</v>
      </c>
      <c r="G21" s="18" t="n">
        <v>-59.9544781367832</v>
      </c>
      <c r="H21" s="18" t="n">
        <v>115.784034081847</v>
      </c>
      <c r="I21" s="18" t="n">
        <v>-9.67574102576211</v>
      </c>
      <c r="J21" s="18" t="n">
        <v>34.1386123061961</v>
      </c>
      <c r="K21" s="18" t="n">
        <v>37.748440178812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257</v>
      </c>
      <c r="C35" s="16" t="n">
        <v>2287</v>
      </c>
      <c r="D35" s="16" t="n">
        <v>2189</v>
      </c>
      <c r="E35" s="16" t="n">
        <v>2075</v>
      </c>
      <c r="F35" s="16" t="n">
        <v>2043</v>
      </c>
      <c r="G35" s="16" t="n">
        <v>1867</v>
      </c>
      <c r="H35" s="16" t="n">
        <v>1892</v>
      </c>
      <c r="I35" s="16" t="n">
        <v>1907</v>
      </c>
      <c r="J35" s="16" t="n">
        <v>1935</v>
      </c>
      <c r="K35" s="16" t="n">
        <v>1928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56</v>
      </c>
      <c r="C36" s="16" t="n">
        <v>52</v>
      </c>
      <c r="D36" s="16" t="n">
        <v>58</v>
      </c>
      <c r="E36" s="16" t="n">
        <v>64</v>
      </c>
      <c r="F36" s="16" t="n">
        <v>67</v>
      </c>
      <c r="G36" s="16" t="n">
        <v>72</v>
      </c>
      <c r="H36" s="16" t="n">
        <v>72</v>
      </c>
      <c r="I36" s="16" t="n">
        <v>77</v>
      </c>
      <c r="J36" s="16" t="n">
        <v>99</v>
      </c>
      <c r="K36" s="16" t="n">
        <v>8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24Z</dcterms:created>
  <dc:creator>citrixadm</dc:creator>
  <dc:description/>
  <dc:language>en-US</dc:language>
  <cp:lastModifiedBy>citrixadm</cp:lastModifiedBy>
  <dcterms:modified xsi:type="dcterms:W3CDTF">2014-07-09T13:52:20Z</dcterms:modified>
  <cp:revision>0</cp:revision>
  <dc:subject/>
  <dc:title/>
</cp:coreProperties>
</file>